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Сведения о доходах бюджета по видам доходов на очередной 2026 финансовый год и плановый период 2027 и 2028 годов в сравнении с ожидаемым исполнением за текущий 2025 финансовый год и отчетом за отчетный 2024 финансовый год</t>
  </si>
  <si>
    <t xml:space="preserve">Код бюджетной классификации</t>
  </si>
  <si>
    <t xml:space="preserve">Вид дохода</t>
  </si>
  <si>
    <t xml:space="preserve">Отчет за 2024г</t>
  </si>
  <si>
    <t xml:space="preserve">Ожидаемое исполнение за 2025г</t>
  </si>
  <si>
    <t xml:space="preserve">Проект на очередной 2026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7 год</t>
  </si>
  <si>
    <t xml:space="preserve">Проект на 2028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1000 00 0000 110</t>
  </si>
  <si>
    <t xml:space="preserve">УСН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, в т.ч.:</t>
  </si>
  <si>
    <t xml:space="preserve">-аренда имущества</t>
  </si>
  <si>
    <t xml:space="preserve">-найм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.ч.: </t>
  </si>
  <si>
    <t xml:space="preserve">- найм</t>
  </si>
  <si>
    <t xml:space="preserve">-НТО</t>
  </si>
  <si>
    <t xml:space="preserve">000 1 12 01000 01 0000 120</t>
  </si>
  <si>
    <t xml:space="preserve">Плата за негативное воздействие на окруж.среду</t>
  </si>
  <si>
    <t xml:space="preserve">000 1 13 00000 00 0000 000</t>
  </si>
  <si>
    <t xml:space="preserve">Доходы от оказания платных услуг</t>
  </si>
  <si>
    <t xml:space="preserve">000 1 14 02043 04 0000 410</t>
  </si>
  <si>
    <t xml:space="preserve">Продажа имущества</t>
  </si>
  <si>
    <t xml:space="preserve">000 1 14 06000 00 0000 430</t>
  </si>
  <si>
    <t xml:space="preserve">Продажа земл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</t>
  </si>
  <si>
    <t xml:space="preserve">000 1 17 00000 00 0000 000 </t>
  </si>
  <si>
    <t xml:space="preserve">Прочие неналоговые доход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0 0000 150</t>
  </si>
  <si>
    <t xml:space="preserve">Иные межбюджетные  трансферты</t>
  </si>
  <si>
    <t xml:space="preserve"> 000 2 07 00000 00 0000 180</t>
  </si>
  <si>
    <t xml:space="preserve">Прочие безвозмездные поступления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1" width="21.99"/>
    <col collapsed="false" customWidth="true" hidden="false" outlineLevel="0" max="4" min="4" style="2" width="19.7"/>
    <col collapsed="false" customWidth="true" hidden="false" outlineLevel="0" max="5" min="5" style="1" width="19.14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3" t="s">
        <v>0</v>
      </c>
      <c r="C2" s="3"/>
      <c r="D2" s="3"/>
      <c r="E2" s="3"/>
      <c r="F2" s="3"/>
      <c r="G2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/>
      <c r="H4" s="4" t="s">
        <v>7</v>
      </c>
      <c r="I4" s="4" t="s">
        <v>8</v>
      </c>
    </row>
    <row r="5" s="6" customFormat="true" ht="39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10</v>
      </c>
      <c r="H5" s="4"/>
      <c r="I5" s="4"/>
    </row>
    <row r="6" customFormat="false" ht="33.75" hidden="false" customHeight="true" outlineLevel="0" collapsed="false">
      <c r="A6" s="7" t="s">
        <v>11</v>
      </c>
      <c r="B6" s="8" t="s">
        <v>12</v>
      </c>
      <c r="C6" s="9" t="n">
        <f aca="false">C7+C8+C10+C11+C12+C13+C14+C15+C16+C9</f>
        <v>577698884.01</v>
      </c>
      <c r="D6" s="9" t="n">
        <f aca="false">D7+D8+D10+D11+D12+D13+D14+D15+D16+D9</f>
        <v>687493312.26</v>
      </c>
      <c r="E6" s="9" t="n">
        <f aca="false">E7+E8+E10+E11+E12+E13+E14+E15+E16+E9</f>
        <v>760102000</v>
      </c>
      <c r="F6" s="9" t="n">
        <f aca="false">F7+F8+F10+F11+F12+F13+F14+F15+F16+F9</f>
        <v>689405000</v>
      </c>
      <c r="G6" s="9" t="n">
        <f aca="false">G7+G8+G10+G11+G12+G13+G14+G15+G16+G9</f>
        <v>664557000</v>
      </c>
      <c r="H6" s="10" t="n">
        <f aca="false">E6/C6*100</f>
        <v>131.574081418312</v>
      </c>
      <c r="I6" s="10" t="n">
        <f aca="false">E6/D6*100</f>
        <v>110.561366408251</v>
      </c>
    </row>
    <row r="7" customFormat="false" ht="19.5" hidden="false" customHeight="true" outlineLevel="0" collapsed="false">
      <c r="A7" s="11" t="s">
        <v>13</v>
      </c>
      <c r="B7" s="12" t="s">
        <v>14</v>
      </c>
      <c r="C7" s="13" t="n">
        <v>515177063.7</v>
      </c>
      <c r="D7" s="13" t="n">
        <v>612371000</v>
      </c>
      <c r="E7" s="13" t="n">
        <v>699486000</v>
      </c>
      <c r="F7" s="13" t="n">
        <v>620000000</v>
      </c>
      <c r="G7" s="13" t="n">
        <v>593000000</v>
      </c>
      <c r="H7" s="14" t="n">
        <f aca="false">E7/C7*100</f>
        <v>135.775842770696</v>
      </c>
      <c r="I7" s="14" t="n">
        <f aca="false">E7/D7*100</f>
        <v>114.225853281752</v>
      </c>
    </row>
    <row r="8" customFormat="false" ht="30" hidden="false" customHeight="false" outlineLevel="0" collapsed="false">
      <c r="A8" s="11" t="s">
        <v>15</v>
      </c>
      <c r="B8" s="12" t="s">
        <v>16</v>
      </c>
      <c r="C8" s="13" t="n">
        <v>21140395.55</v>
      </c>
      <c r="D8" s="13" t="n">
        <v>22732000</v>
      </c>
      <c r="E8" s="13" t="n">
        <v>25106000</v>
      </c>
      <c r="F8" s="13" t="n">
        <v>33838000</v>
      </c>
      <c r="G8" s="13" t="n">
        <v>35936000</v>
      </c>
      <c r="H8" s="14" t="n">
        <f aca="false">E8/C8*100</f>
        <v>118.758421244393</v>
      </c>
      <c r="I8" s="14" t="n">
        <f aca="false">E8/D8*100</f>
        <v>110.443427767024</v>
      </c>
    </row>
    <row r="9" customFormat="false" ht="15" hidden="false" customHeight="false" outlineLevel="0" collapsed="false">
      <c r="A9" s="11" t="s">
        <v>17</v>
      </c>
      <c r="B9" s="12" t="s">
        <v>18</v>
      </c>
      <c r="C9" s="13" t="n">
        <v>2947743.24</v>
      </c>
      <c r="D9" s="13" t="n">
        <v>3187112.26</v>
      </c>
      <c r="E9" s="13" t="n">
        <v>0</v>
      </c>
      <c r="F9" s="13"/>
      <c r="G9" s="13"/>
      <c r="H9" s="14" t="n">
        <f aca="false">E9/C9*100</f>
        <v>0</v>
      </c>
      <c r="I9" s="14" t="n">
        <f aca="false">E9/D9*100</f>
        <v>0</v>
      </c>
    </row>
    <row r="10" customFormat="false" ht="23.25" hidden="false" customHeight="true" outlineLevel="0" collapsed="false">
      <c r="A10" s="11" t="s">
        <v>19</v>
      </c>
      <c r="B10" s="12" t="s">
        <v>20</v>
      </c>
      <c r="C10" s="13" t="n">
        <v>6249.93</v>
      </c>
      <c r="D10" s="13" t="n">
        <v>896.65</v>
      </c>
      <c r="E10" s="13" t="n">
        <v>0</v>
      </c>
      <c r="F10" s="13" t="n">
        <v>0</v>
      </c>
      <c r="G10" s="13" t="n">
        <v>0</v>
      </c>
      <c r="H10" s="14" t="n">
        <f aca="false">E10/C10*100</f>
        <v>0</v>
      </c>
      <c r="I10" s="14" t="n">
        <f aca="false">E10/D10*100</f>
        <v>0</v>
      </c>
    </row>
    <row r="11" customFormat="false" ht="32.25" hidden="false" customHeight="true" outlineLevel="0" collapsed="false">
      <c r="A11" s="11" t="s">
        <v>21</v>
      </c>
      <c r="B11" s="12" t="s">
        <v>22</v>
      </c>
      <c r="C11" s="13" t="n">
        <v>-1160220</v>
      </c>
      <c r="D11" s="13" t="n">
        <v>-310000</v>
      </c>
      <c r="E11" s="13" t="n">
        <v>13000</v>
      </c>
      <c r="F11" s="13" t="n">
        <v>14000</v>
      </c>
      <c r="G11" s="13" t="n">
        <v>14000</v>
      </c>
      <c r="H11" s="14" t="n">
        <f aca="false">E11/C11*100</f>
        <v>-1.12047715088518</v>
      </c>
      <c r="I11" s="14" t="n">
        <f aca="false">E11/D11*100</f>
        <v>-4.19354838709678</v>
      </c>
    </row>
    <row r="12" customFormat="false" ht="21" hidden="false" customHeight="true" outlineLevel="0" collapsed="false">
      <c r="A12" s="11" t="s">
        <v>23</v>
      </c>
      <c r="B12" s="12" t="s">
        <v>24</v>
      </c>
      <c r="C12" s="13" t="n">
        <v>11492071.65</v>
      </c>
      <c r="D12" s="13" t="n">
        <v>14333000</v>
      </c>
      <c r="E12" s="13" t="n">
        <v>1722000</v>
      </c>
      <c r="F12" s="13" t="n">
        <v>1773000</v>
      </c>
      <c r="G12" s="13" t="n">
        <v>1827000</v>
      </c>
      <c r="H12" s="14" t="n">
        <f aca="false">E12/C12*100</f>
        <v>14.9842435066962</v>
      </c>
      <c r="I12" s="14" t="n">
        <f aca="false">E12/D12*100</f>
        <v>12.014232889137</v>
      </c>
    </row>
    <row r="13" customFormat="false" ht="33" hidden="false" customHeight="true" outlineLevel="0" collapsed="false">
      <c r="A13" s="11" t="s">
        <v>25</v>
      </c>
      <c r="B13" s="12" t="s">
        <v>26</v>
      </c>
      <c r="C13" s="13" t="n">
        <v>11228022.34</v>
      </c>
      <c r="D13" s="13" t="n">
        <v>10665200</v>
      </c>
      <c r="E13" s="13" t="n">
        <v>10772000</v>
      </c>
      <c r="F13" s="13" t="n">
        <v>10772000</v>
      </c>
      <c r="G13" s="13" t="n">
        <v>10772000</v>
      </c>
      <c r="H13" s="14" t="n">
        <f aca="false">E13/C13*100</f>
        <v>95.9385337311326</v>
      </c>
      <c r="I13" s="14" t="n">
        <f aca="false">E13/D13*100</f>
        <v>101.001387690807</v>
      </c>
    </row>
    <row r="14" customFormat="false" ht="27.75" hidden="false" customHeight="true" outlineLevel="0" collapsed="false">
      <c r="A14" s="11" t="s">
        <v>27</v>
      </c>
      <c r="B14" s="12" t="s">
        <v>28</v>
      </c>
      <c r="C14" s="13" t="n">
        <v>8030896</v>
      </c>
      <c r="D14" s="13" t="n">
        <v>10009103.35</v>
      </c>
      <c r="E14" s="13" t="n">
        <v>7993000</v>
      </c>
      <c r="F14" s="13" t="n">
        <v>7993000</v>
      </c>
      <c r="G14" s="13" t="n">
        <v>7993000</v>
      </c>
      <c r="H14" s="14" t="n">
        <f aca="false">E14/C14*100</f>
        <v>99.5281223913247</v>
      </c>
      <c r="I14" s="14" t="n">
        <f aca="false">E14/D14*100</f>
        <v>79.8573031019807</v>
      </c>
    </row>
    <row r="15" customFormat="false" ht="30" hidden="false" customHeight="true" outlineLevel="0" collapsed="false">
      <c r="A15" s="11" t="s">
        <v>29</v>
      </c>
      <c r="B15" s="12" t="s">
        <v>30</v>
      </c>
      <c r="C15" s="13" t="n">
        <v>8836741.85</v>
      </c>
      <c r="D15" s="13" t="n">
        <v>14505000</v>
      </c>
      <c r="E15" s="13" t="n">
        <v>15010000</v>
      </c>
      <c r="F15" s="13" t="n">
        <v>15015000</v>
      </c>
      <c r="G15" s="13" t="n">
        <v>15015000</v>
      </c>
      <c r="H15" s="14" t="n">
        <f aca="false">E15/C15*100</f>
        <v>169.858984847453</v>
      </c>
      <c r="I15" s="14" t="n">
        <f aca="false">E15/D15*100</f>
        <v>103.48155808342</v>
      </c>
    </row>
    <row r="16" customFormat="false" ht="30" hidden="false" customHeight="true" outlineLevel="0" collapsed="false">
      <c r="A16" s="11" t="s">
        <v>31</v>
      </c>
      <c r="B16" s="12" t="s">
        <v>32</v>
      </c>
      <c r="C16" s="13" t="n">
        <v>-80.25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E16/C16*100</f>
        <v>-0</v>
      </c>
      <c r="I16" s="14" t="n">
        <v>0</v>
      </c>
    </row>
    <row r="17" customFormat="false" ht="47.25" hidden="false" customHeight="false" outlineLevel="0" collapsed="false">
      <c r="A17" s="7" t="s">
        <v>33</v>
      </c>
      <c r="B17" s="15" t="s">
        <v>34</v>
      </c>
      <c r="C17" s="9" t="n">
        <f aca="false">C18+C23+C27+C28+C29+C30+C33+C32+C22+C31</f>
        <v>22156481.59</v>
      </c>
      <c r="D17" s="9" t="n">
        <f aca="false">D18+D23+D27+D28+D29+D30+D33+D32+D22+D31</f>
        <v>20298994.62</v>
      </c>
      <c r="E17" s="9" t="n">
        <f aca="false">E18+E23+E27+E28+E29+E30+E33+E32+E22+E31+E19</f>
        <v>21086964.28</v>
      </c>
      <c r="F17" s="9" t="n">
        <f aca="false">F18+F23+F27+F28+F29+F30+F33+F32+F22+F31+F19</f>
        <v>20273964.28</v>
      </c>
      <c r="G17" s="9" t="n">
        <f aca="false">G18+G23+G27+G28+G29+G30+G33+G32+G22+G31+G19</f>
        <v>20273964.28</v>
      </c>
      <c r="H17" s="14" t="n">
        <f aca="false">E17/C17*100</f>
        <v>95.1728919338768</v>
      </c>
      <c r="I17" s="10" t="n">
        <f aca="false">E17/D17*100</f>
        <v>103.881816192136</v>
      </c>
    </row>
    <row r="18" customFormat="false" ht="20.25" hidden="false" customHeight="true" outlineLevel="0" collapsed="false">
      <c r="A18" s="11" t="s">
        <v>35</v>
      </c>
      <c r="B18" s="12" t="s">
        <v>36</v>
      </c>
      <c r="C18" s="13" t="n">
        <v>9854034.57</v>
      </c>
      <c r="D18" s="13" t="n">
        <v>9912455.28</v>
      </c>
      <c r="E18" s="13" t="n">
        <v>10170000</v>
      </c>
      <c r="F18" s="13" t="n">
        <v>10170000</v>
      </c>
      <c r="G18" s="13" t="n">
        <v>10170000</v>
      </c>
      <c r="H18" s="14" t="n">
        <f aca="false">E18/C18*100</f>
        <v>103.206457494699</v>
      </c>
      <c r="I18" s="10" t="n">
        <f aca="false">E18/D18*100</f>
        <v>102.598193007939</v>
      </c>
    </row>
    <row r="19" customFormat="false" ht="135" hidden="false" customHeight="false" outlineLevel="0" collapsed="false">
      <c r="A19" s="11" t="s">
        <v>37</v>
      </c>
      <c r="B19" s="12" t="s">
        <v>38</v>
      </c>
      <c r="C19" s="13"/>
      <c r="D19" s="16"/>
      <c r="E19" s="13" t="n">
        <f aca="false">E20+E21</f>
        <v>6759964.28</v>
      </c>
      <c r="F19" s="13" t="n">
        <f aca="false">F20+F21</f>
        <v>5946964.28</v>
      </c>
      <c r="G19" s="13" t="n">
        <f aca="false">G20+G21</f>
        <v>5946964.28</v>
      </c>
      <c r="H19" s="14" t="n">
        <v>0</v>
      </c>
      <c r="I19" s="10" t="n">
        <v>0</v>
      </c>
    </row>
    <row r="20" customFormat="false" ht="15" hidden="false" customHeight="false" outlineLevel="0" collapsed="false">
      <c r="A20" s="11"/>
      <c r="B20" s="17" t="s">
        <v>39</v>
      </c>
      <c r="C20" s="13"/>
      <c r="D20" s="16"/>
      <c r="E20" s="13" t="n">
        <v>3186964.28</v>
      </c>
      <c r="F20" s="13" t="n">
        <v>3186964.28</v>
      </c>
      <c r="G20" s="13" t="n">
        <v>3186964.28</v>
      </c>
      <c r="H20" s="14" t="n">
        <v>0</v>
      </c>
      <c r="I20" s="10" t="n">
        <v>0</v>
      </c>
    </row>
    <row r="21" customFormat="false" ht="15" hidden="false" customHeight="false" outlineLevel="0" collapsed="false">
      <c r="A21" s="11"/>
      <c r="B21" s="17" t="s">
        <v>40</v>
      </c>
      <c r="C21" s="13"/>
      <c r="D21" s="16"/>
      <c r="E21" s="13" t="n">
        <v>3573000</v>
      </c>
      <c r="F21" s="13" t="n">
        <v>2760000</v>
      </c>
      <c r="G21" s="13" t="n">
        <v>2760000</v>
      </c>
      <c r="H21" s="14" t="n">
        <v>0</v>
      </c>
      <c r="I21" s="10" t="n">
        <v>0</v>
      </c>
    </row>
    <row r="22" customFormat="false" ht="135" hidden="false" customHeight="false" outlineLevel="0" collapsed="false">
      <c r="A22" s="11" t="s">
        <v>41</v>
      </c>
      <c r="B22" s="12" t="s">
        <v>42</v>
      </c>
      <c r="C22" s="13" t="n">
        <v>3.11</v>
      </c>
      <c r="D22" s="16"/>
      <c r="E22" s="16"/>
      <c r="F22" s="16"/>
      <c r="G22" s="16"/>
      <c r="H22" s="14" t="n">
        <f aca="false">E22/C22*100</f>
        <v>0</v>
      </c>
      <c r="I22" s="10" t="n">
        <v>0</v>
      </c>
    </row>
    <row r="23" customFormat="false" ht="285" hidden="false" customHeight="false" outlineLevel="0" collapsed="false">
      <c r="A23" s="11" t="s">
        <v>43</v>
      </c>
      <c r="B23" s="12" t="s">
        <v>44</v>
      </c>
      <c r="C23" s="13" t="n">
        <f aca="false">C24+C25</f>
        <v>5857757.36</v>
      </c>
      <c r="D23" s="13" t="n">
        <f aca="false">D24+D25+D26</f>
        <v>6324952.28</v>
      </c>
      <c r="E23" s="13" t="n">
        <f aca="false">E24+E25+E26</f>
        <v>457000</v>
      </c>
      <c r="F23" s="13" t="n">
        <f aca="false">F24+F25+F26</f>
        <v>457000</v>
      </c>
      <c r="G23" s="13" t="n">
        <f aca="false">G24+G25+G26</f>
        <v>457000</v>
      </c>
      <c r="H23" s="14" t="n">
        <f aca="false">E23/C23*100</f>
        <v>7.80162051642235</v>
      </c>
      <c r="I23" s="10" t="n">
        <f aca="false">E23/D23*100</f>
        <v>7.22535095553322</v>
      </c>
    </row>
    <row r="24" customFormat="false" ht="15" hidden="false" customHeight="false" outlineLevel="0" collapsed="false">
      <c r="A24" s="11"/>
      <c r="B24" s="17" t="s">
        <v>39</v>
      </c>
      <c r="C24" s="13" t="n">
        <v>3144446.42</v>
      </c>
      <c r="D24" s="18" t="n">
        <v>3186952.28</v>
      </c>
      <c r="E24" s="16"/>
      <c r="F24" s="16"/>
      <c r="G24" s="16"/>
      <c r="H24" s="14" t="n">
        <f aca="false">E24/C24*100</f>
        <v>0</v>
      </c>
      <c r="I24" s="10" t="n">
        <f aca="false">E24/D24*100</f>
        <v>0</v>
      </c>
    </row>
    <row r="25" customFormat="false" ht="15" hidden="false" customHeight="false" outlineLevel="0" collapsed="false">
      <c r="A25" s="11"/>
      <c r="B25" s="12" t="s">
        <v>45</v>
      </c>
      <c r="C25" s="19" t="n">
        <v>2713310.94</v>
      </c>
      <c r="D25" s="20" t="n">
        <v>2687000</v>
      </c>
      <c r="E25" s="16"/>
      <c r="F25" s="16"/>
      <c r="G25" s="16"/>
      <c r="H25" s="14" t="n">
        <f aca="false">E25/C25*100</f>
        <v>0</v>
      </c>
      <c r="I25" s="10" t="n">
        <f aca="false">E25/D25*100</f>
        <v>0</v>
      </c>
    </row>
    <row r="26" customFormat="false" ht="15" hidden="false" customHeight="false" outlineLevel="0" collapsed="false">
      <c r="A26" s="11"/>
      <c r="B26" s="17" t="s">
        <v>46</v>
      </c>
      <c r="C26" s="19"/>
      <c r="D26" s="20" t="n">
        <v>451000</v>
      </c>
      <c r="E26" s="13" t="n">
        <v>457000</v>
      </c>
      <c r="F26" s="13" t="n">
        <v>457000</v>
      </c>
      <c r="G26" s="13" t="n">
        <v>457000</v>
      </c>
      <c r="H26" s="14" t="e">
        <f aca="false">E26/C26*100</f>
        <v>#DIV/0!</v>
      </c>
      <c r="I26" s="10" t="n">
        <f aca="false">E26/D26*100</f>
        <v>101.330376940133</v>
      </c>
    </row>
    <row r="27" customFormat="false" ht="45" hidden="false" customHeight="false" outlineLevel="0" collapsed="false">
      <c r="A27" s="11" t="s">
        <v>47</v>
      </c>
      <c r="B27" s="12" t="s">
        <v>48</v>
      </c>
      <c r="C27" s="13" t="n">
        <v>88476.09</v>
      </c>
      <c r="D27" s="13" t="n">
        <v>109000</v>
      </c>
      <c r="E27" s="13" t="n">
        <v>100000</v>
      </c>
      <c r="F27" s="13" t="n">
        <v>0</v>
      </c>
      <c r="G27" s="13" t="n">
        <v>0</v>
      </c>
      <c r="H27" s="14" t="n">
        <f aca="false">E27/C27*100</f>
        <v>113.024886158509</v>
      </c>
      <c r="I27" s="10" t="n">
        <f aca="false">E27/D27*100</f>
        <v>91.7431192660551</v>
      </c>
    </row>
    <row r="28" customFormat="false" ht="30" hidden="false" customHeight="false" outlineLevel="0" collapsed="false">
      <c r="A28" s="11" t="s">
        <v>49</v>
      </c>
      <c r="B28" s="12" t="s">
        <v>50</v>
      </c>
      <c r="C28" s="13" t="n">
        <v>7273</v>
      </c>
      <c r="D28" s="13" t="n">
        <v>715805.6</v>
      </c>
      <c r="E28" s="13" t="n">
        <v>0</v>
      </c>
      <c r="F28" s="13" t="n">
        <v>0</v>
      </c>
      <c r="G28" s="13" t="n">
        <v>0</v>
      </c>
      <c r="H28" s="14" t="n">
        <f aca="false">E28/C28*100</f>
        <v>0</v>
      </c>
      <c r="I28" s="10" t="n">
        <f aca="false">E28/D28*100</f>
        <v>0</v>
      </c>
    </row>
    <row r="29" customFormat="false" ht="0.75" hidden="false" customHeight="true" outlineLevel="0" collapsed="false">
      <c r="A29" s="11" t="s">
        <v>51</v>
      </c>
      <c r="B29" s="12" t="s">
        <v>52</v>
      </c>
      <c r="C29" s="13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4" t="e">
        <f aca="false">E29/C29*100</f>
        <v>#DIV/0!</v>
      </c>
      <c r="I29" s="10" t="e">
        <f aca="false">E29/D29*100</f>
        <v>#DIV/0!</v>
      </c>
    </row>
    <row r="30" customFormat="false" ht="24.75" hidden="false" customHeight="true" outlineLevel="0" collapsed="false">
      <c r="A30" s="11" t="s">
        <v>53</v>
      </c>
      <c r="B30" s="12" t="s">
        <v>54</v>
      </c>
      <c r="C30" s="13" t="n">
        <v>903631.39</v>
      </c>
      <c r="D30" s="13" t="n">
        <v>1000000</v>
      </c>
      <c r="E30" s="13" t="n">
        <v>1200000</v>
      </c>
      <c r="F30" s="13" t="n">
        <v>1200000</v>
      </c>
      <c r="G30" s="13" t="n">
        <v>1200000</v>
      </c>
      <c r="H30" s="14" t="n">
        <f aca="false">E30/C30*100</f>
        <v>132.797511604815</v>
      </c>
      <c r="I30" s="10" t="n">
        <f aca="false">E30/D30*100</f>
        <v>120</v>
      </c>
    </row>
    <row r="31" customFormat="false" ht="215.25" hidden="false" customHeight="true" outlineLevel="0" collapsed="false">
      <c r="A31" s="11" t="s">
        <v>55</v>
      </c>
      <c r="B31" s="12" t="s">
        <v>56</v>
      </c>
      <c r="C31" s="13" t="n">
        <v>229744.97</v>
      </c>
      <c r="D31" s="13" t="n">
        <v>400000</v>
      </c>
      <c r="E31" s="16"/>
      <c r="F31" s="16"/>
      <c r="G31" s="16"/>
      <c r="H31" s="21"/>
      <c r="I31" s="10" t="n">
        <f aca="false">E31/D31*100</f>
        <v>0</v>
      </c>
    </row>
    <row r="32" customFormat="false" ht="15" hidden="false" customHeight="false" outlineLevel="0" collapsed="false">
      <c r="A32" s="11" t="s">
        <v>57</v>
      </c>
      <c r="B32" s="12" t="s">
        <v>58</v>
      </c>
      <c r="C32" s="13" t="n">
        <v>4437498.13</v>
      </c>
      <c r="D32" s="13" t="n">
        <v>1814000</v>
      </c>
      <c r="E32" s="13" t="n">
        <v>2400000</v>
      </c>
      <c r="F32" s="13" t="n">
        <v>2500000</v>
      </c>
      <c r="G32" s="13" t="n">
        <v>2500000</v>
      </c>
      <c r="H32" s="14" t="n">
        <f aca="false">E32/C32*100</f>
        <v>54.0845298339315</v>
      </c>
      <c r="I32" s="10" t="n">
        <f aca="false">E32/D32*100</f>
        <v>132.304299889746</v>
      </c>
    </row>
    <row r="33" customFormat="false" ht="30" hidden="false" customHeight="false" outlineLevel="0" collapsed="false">
      <c r="A33" s="11" t="s">
        <v>59</v>
      </c>
      <c r="B33" s="12" t="s">
        <v>60</v>
      </c>
      <c r="C33" s="13" t="n">
        <v>778062.97</v>
      </c>
      <c r="D33" s="13" t="n">
        <v>22781.46</v>
      </c>
      <c r="E33" s="13" t="n">
        <v>0</v>
      </c>
      <c r="F33" s="13" t="n">
        <v>0</v>
      </c>
      <c r="G33" s="13" t="n">
        <v>0</v>
      </c>
      <c r="H33" s="14" t="n">
        <f aca="false">E33/C32*100</f>
        <v>0</v>
      </c>
      <c r="I33" s="10" t="n">
        <f aca="false">E33/D33*100</f>
        <v>0</v>
      </c>
    </row>
    <row r="34" s="26" customFormat="true" ht="62.25" hidden="false" customHeight="true" outlineLevel="0" collapsed="false">
      <c r="A34" s="22" t="s">
        <v>61</v>
      </c>
      <c r="B34" s="23" t="s">
        <v>62</v>
      </c>
      <c r="C34" s="24" t="n">
        <f aca="false">C17+C6</f>
        <v>599855365.6</v>
      </c>
      <c r="D34" s="24" t="n">
        <f aca="false">D17+D6</f>
        <v>707792306.88</v>
      </c>
      <c r="E34" s="24" t="n">
        <f aca="false">E17+E6</f>
        <v>781188964.28</v>
      </c>
      <c r="F34" s="24" t="n">
        <f aca="false">F17+F6</f>
        <v>709678964.28</v>
      </c>
      <c r="G34" s="24" t="n">
        <f aca="false">G17+G6</f>
        <v>684830964.28</v>
      </c>
      <c r="H34" s="25" t="n">
        <f aca="false">E34/C34*100</f>
        <v>130.229553502222</v>
      </c>
      <c r="I34" s="10" t="n">
        <f aca="false">E34/D34*100</f>
        <v>110.369801520384</v>
      </c>
    </row>
    <row r="35" s="26" customFormat="true" ht="48" hidden="false" customHeight="true" outlineLevel="0" collapsed="false">
      <c r="A35" s="27" t="s">
        <v>63</v>
      </c>
      <c r="B35" s="23" t="s">
        <v>64</v>
      </c>
      <c r="C35" s="24" t="n">
        <f aca="false">C36+C37+C38+C40+C41+C39</f>
        <v>911568672.84</v>
      </c>
      <c r="D35" s="24" t="n">
        <f aca="false">D36+D37+D38+D40+D41+D39</f>
        <v>841415510.18</v>
      </c>
      <c r="E35" s="24" t="n">
        <f aca="false">E36+E37+E38+E40+E41+E39</f>
        <v>829914520.36</v>
      </c>
      <c r="F35" s="24" t="n">
        <f aca="false">F36+F37+F38+F40+F41+F39</f>
        <v>653960301.25</v>
      </c>
      <c r="G35" s="24" t="n">
        <f aca="false">G36+G37+G38+G40+G41+G39</f>
        <v>686956615.72</v>
      </c>
      <c r="H35" s="25" t="n">
        <f aca="false">E35/C35*100</f>
        <v>91.0424573690531</v>
      </c>
      <c r="I35" s="10" t="n">
        <f aca="false">E35/D35*100</f>
        <v>98.6331378871849</v>
      </c>
    </row>
    <row r="36" customFormat="false" ht="21.75" hidden="false" customHeight="true" outlineLevel="0" collapsed="false">
      <c r="A36" s="11" t="s">
        <v>65</v>
      </c>
      <c r="B36" s="28" t="s">
        <v>66</v>
      </c>
      <c r="C36" s="29" t="n">
        <v>51007160</v>
      </c>
      <c r="D36" s="29" t="n">
        <v>2153400</v>
      </c>
      <c r="E36" s="29" t="n">
        <v>0</v>
      </c>
      <c r="F36" s="29" t="n">
        <v>0</v>
      </c>
      <c r="G36" s="29" t="n">
        <v>0</v>
      </c>
      <c r="H36" s="25" t="n">
        <f aca="false">E36/C36*100</f>
        <v>0</v>
      </c>
      <c r="I36" s="10" t="n">
        <f aca="false">E36/D36*100</f>
        <v>0</v>
      </c>
    </row>
    <row r="37" s="26" customFormat="true" ht="21.75" hidden="false" customHeight="true" outlineLevel="0" collapsed="false">
      <c r="A37" s="27" t="s">
        <v>67</v>
      </c>
      <c r="B37" s="30" t="s">
        <v>68</v>
      </c>
      <c r="C37" s="31" t="n">
        <v>258028081.23</v>
      </c>
      <c r="D37" s="31" t="n">
        <v>217470608.12</v>
      </c>
      <c r="E37" s="31" t="n">
        <v>238035704.26</v>
      </c>
      <c r="F37" s="31" t="n">
        <v>27546986.99</v>
      </c>
      <c r="G37" s="31" t="n">
        <v>27616982.86</v>
      </c>
      <c r="H37" s="25" t="n">
        <f aca="false">E37/C37*100</f>
        <v>92.2518600011681</v>
      </c>
      <c r="I37" s="10" t="n">
        <f aca="false">E37/D37*100</f>
        <v>109.45649452024</v>
      </c>
    </row>
    <row r="38" s="26" customFormat="true" ht="21.75" hidden="false" customHeight="true" outlineLevel="0" collapsed="false">
      <c r="A38" s="27" t="s">
        <v>69</v>
      </c>
      <c r="B38" s="30" t="s">
        <v>70</v>
      </c>
      <c r="C38" s="31" t="n">
        <v>555113827.25</v>
      </c>
      <c r="D38" s="31" t="n">
        <v>580471851.8</v>
      </c>
      <c r="E38" s="31" t="n">
        <v>554845795.08</v>
      </c>
      <c r="F38" s="31" t="n">
        <v>590403453.11</v>
      </c>
      <c r="G38" s="31" t="n">
        <v>623292408.15</v>
      </c>
      <c r="H38" s="25" t="n">
        <f aca="false">E38/C38*100</f>
        <v>99.9517158181183</v>
      </c>
      <c r="I38" s="10" t="n">
        <f aca="false">E38/D38*100</f>
        <v>95.5853058782204</v>
      </c>
    </row>
    <row r="39" s="26" customFormat="true" ht="47.25" hidden="false" customHeight="false" outlineLevel="0" collapsed="false">
      <c r="A39" s="27" t="s">
        <v>71</v>
      </c>
      <c r="B39" s="30" t="s">
        <v>72</v>
      </c>
      <c r="C39" s="31" t="n">
        <v>41756445.73</v>
      </c>
      <c r="D39" s="31" t="n">
        <v>41319650.26</v>
      </c>
      <c r="E39" s="31" t="n">
        <v>37033021.02</v>
      </c>
      <c r="F39" s="31" t="n">
        <v>36009861.15</v>
      </c>
      <c r="G39" s="31" t="n">
        <v>36047224.71</v>
      </c>
      <c r="H39" s="25" t="n">
        <f aca="false">E39/C39*100</f>
        <v>88.6881543018724</v>
      </c>
      <c r="I39" s="10" t="n">
        <f aca="false">E39/D39*100</f>
        <v>89.625688472611</v>
      </c>
    </row>
    <row r="40" s="32" customFormat="true" ht="54" hidden="false" customHeight="true" outlineLevel="0" collapsed="false">
      <c r="A40" s="27" t="s">
        <v>73</v>
      </c>
      <c r="B40" s="30" t="s">
        <v>74</v>
      </c>
      <c r="C40" s="31" t="n">
        <v>9364875.82</v>
      </c>
      <c r="D40" s="31"/>
      <c r="E40" s="31" t="n">
        <v>0</v>
      </c>
      <c r="F40" s="31" t="n">
        <v>0</v>
      </c>
      <c r="G40" s="31" t="n">
        <v>0</v>
      </c>
      <c r="H40" s="25" t="n">
        <f aca="false">E40/C40*100</f>
        <v>0</v>
      </c>
      <c r="I40" s="10" t="e">
        <f aca="false">E40/D40*100</f>
        <v>#DIV/0!</v>
      </c>
    </row>
    <row r="41" s="32" customFormat="true" ht="54" hidden="false" customHeight="true" outlineLevel="0" collapsed="false">
      <c r="A41" s="27" t="s">
        <v>75</v>
      </c>
      <c r="B41" s="33" t="s">
        <v>76</v>
      </c>
      <c r="C41" s="31" t="n">
        <v>-3701717.19</v>
      </c>
      <c r="D41" s="31" t="n">
        <v>0</v>
      </c>
      <c r="E41" s="31" t="n">
        <v>0</v>
      </c>
      <c r="F41" s="31" t="n">
        <v>0</v>
      </c>
      <c r="G41" s="31" t="n">
        <v>0</v>
      </c>
      <c r="H41" s="25" t="n">
        <f aca="false">E41/C41*100</f>
        <v>-0</v>
      </c>
      <c r="I41" s="10" t="n">
        <v>0</v>
      </c>
    </row>
    <row r="42" customFormat="false" ht="14.25" hidden="false" customHeight="false" outlineLevel="0" collapsed="false">
      <c r="A42" s="34"/>
      <c r="B42" s="35" t="s">
        <v>77</v>
      </c>
      <c r="C42" s="36" t="n">
        <f aca="false">C34+C35</f>
        <v>1511424038.44</v>
      </c>
      <c r="D42" s="36" t="n">
        <f aca="false">D34+D35</f>
        <v>1549207817.06</v>
      </c>
      <c r="E42" s="36" t="n">
        <f aca="false">E34+E35</f>
        <v>1611103484.64</v>
      </c>
      <c r="F42" s="36" t="n">
        <f aca="false">F34+F35</f>
        <v>1363639265.53</v>
      </c>
      <c r="G42" s="36" t="n">
        <f aca="false">G34+G35</f>
        <v>1371787580</v>
      </c>
      <c r="H42" s="25" t="n">
        <f aca="false">E42/C42*100</f>
        <v>106.595068204875</v>
      </c>
      <c r="I42" s="10" t="n">
        <f aca="false">E42/D42*100</f>
        <v>103.995310822628</v>
      </c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 НВ</cp:lastModifiedBy>
  <cp:lastPrinted>2019-11-01T00:07:32Z</cp:lastPrinted>
  <dcterms:modified xsi:type="dcterms:W3CDTF">2025-11-24T01:47:47Z</dcterms:modified>
  <cp:revision>0</cp:revision>
  <dc:subject/>
  <dc:title/>
</cp:coreProperties>
</file>